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404237"/>
        <c:axId val="60038424"/>
      </c:scatterChart>
      <c:valAx>
        <c:axId val="22404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424"/>
        <c:crossesAt val="0"/>
        <c:crossBetween val="midCat"/>
      </c:valAx>
      <c:valAx>
        <c:axId val="60038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617577"/>
        <c:axId val="90237964"/>
      </c:scatterChart>
      <c:valAx>
        <c:axId val="39617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964"/>
        <c:crossesAt val="0"/>
        <c:crossBetween val="midCat"/>
      </c:valAx>
      <c:valAx>
        <c:axId val="90237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