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26516"/>
        <c:axId val="59736900"/>
      </c:scatterChart>
      <c:valAx>
        <c:axId val="63526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00"/>
        <c:crossesAt val="0"/>
        <c:crossBetween val="midCat"/>
      </c:valAx>
      <c:valAx>
        <c:axId val="5973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78380"/>
        <c:axId val="14985825"/>
      </c:scatterChart>
      <c:valAx>
        <c:axId val="2377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825"/>
        <c:crossesAt val="0"/>
        <c:crossBetween val="midCat"/>
      </c:valAx>
      <c:valAx>
        <c:axId val="1498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